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Cell lines</t>
  </si>
  <si>
    <t xml:space="preserve">VCaP</t>
  </si>
  <si>
    <t xml:space="preserve">Plasmids</t>
  </si>
  <si>
    <t xml:space="preserve">PSA 150 ng</t>
  </si>
  <si>
    <t xml:space="preserve">Renilla 3 ng</t>
  </si>
  <si>
    <t xml:space="preserve">Firefly (PSA-luc)</t>
  </si>
  <si>
    <t xml:space="preserve">Renilla</t>
  </si>
  <si>
    <t xml:space="preserve">Firefly/Renilla</t>
  </si>
  <si>
    <t xml:space="preserve">DMSO</t>
  </si>
  <si>
    <t xml:space="preserve">DHT 5 nM</t>
  </si>
  <si>
    <t xml:space="preserve">ENZa 5 μM</t>
  </si>
  <si>
    <t xml:space="preserve">Z15 5 μM</t>
  </si>
  <si>
    <t xml:space="preserve">Z15 1 μM</t>
  </si>
  <si>
    <t xml:space="preserve">Z15 0.2 μM</t>
  </si>
  <si>
    <t xml:space="preserve">% of DHT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0.59"/>
    <col collapsed="false" customWidth="true" hidden="false" outlineLevel="0" max="3" min="3" style="1" width="11.99"/>
    <col collapsed="false" customWidth="true" hidden="false" outlineLevel="0" max="6" min="4" style="1" width="9.39"/>
    <col collapsed="false" customWidth="false" hidden="false" outlineLevel="0" max="8" min="7" style="1" width="8.79"/>
    <col collapsed="false" customWidth="true" hidden="false" outlineLevel="0" max="9" min="9" style="1" width="10.6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</row>
    <row r="4" customFormat="false" ht="15.6" hidden="false" customHeight="false" outlineLevel="0" collapsed="false">
      <c r="A4" s="4" t="s">
        <v>5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5" t="n">
        <v>17394</v>
      </c>
      <c r="B5" s="5" t="n">
        <v>49309</v>
      </c>
      <c r="C5" s="5" t="n">
        <v>72679</v>
      </c>
      <c r="D5" s="5" t="n">
        <v>9497</v>
      </c>
      <c r="E5" s="5" t="n">
        <v>9100</v>
      </c>
      <c r="F5" s="5" t="n">
        <v>12503</v>
      </c>
    </row>
    <row r="6" customFormat="false" ht="15.6" hidden="false" customHeight="false" outlineLevel="0" collapsed="false">
      <c r="A6" s="5" t="n">
        <v>19288</v>
      </c>
      <c r="B6" s="5" t="n">
        <v>45621</v>
      </c>
      <c r="C6" s="5" t="n">
        <v>91042</v>
      </c>
      <c r="D6" s="5" t="n">
        <v>12302</v>
      </c>
      <c r="E6" s="5" t="n">
        <v>13745</v>
      </c>
      <c r="F6" s="5" t="n">
        <v>16178</v>
      </c>
    </row>
    <row r="7" customFormat="false" ht="15.6" hidden="false" customHeight="false" outlineLevel="0" collapsed="false">
      <c r="A7" s="5" t="n">
        <v>4786</v>
      </c>
      <c r="B7" s="5" t="n">
        <v>44137</v>
      </c>
      <c r="C7" s="5" t="n">
        <v>31873</v>
      </c>
      <c r="D7" s="5" t="n">
        <v>17252</v>
      </c>
      <c r="E7" s="5" t="n">
        <v>24451</v>
      </c>
      <c r="F7" s="5" t="n">
        <v>18578</v>
      </c>
    </row>
    <row r="8" customFormat="false" ht="15.6" hidden="false" customHeight="false" outlineLevel="0" collapsed="false">
      <c r="A8" s="3"/>
      <c r="B8" s="3"/>
      <c r="C8" s="3"/>
      <c r="D8" s="3"/>
      <c r="E8" s="3"/>
      <c r="F8" s="3"/>
    </row>
    <row r="9" customFormat="false" ht="15.6" hidden="false" customHeight="false" outlineLevel="0" collapsed="false">
      <c r="A9" s="4" t="s">
        <v>6</v>
      </c>
      <c r="B9" s="3"/>
      <c r="C9" s="3"/>
      <c r="D9" s="3"/>
      <c r="E9" s="3"/>
      <c r="F9" s="3"/>
    </row>
    <row r="10" customFormat="false" ht="15.6" hidden="false" customHeight="false" outlineLevel="0" collapsed="false">
      <c r="A10" s="5" t="n">
        <v>33548712</v>
      </c>
      <c r="B10" s="5" t="n">
        <v>27346230</v>
      </c>
      <c r="C10" s="5" t="n">
        <v>28521460</v>
      </c>
      <c r="D10" s="5" t="n">
        <v>27870774</v>
      </c>
      <c r="E10" s="5" t="n">
        <v>29246728</v>
      </c>
      <c r="F10" s="5" t="n">
        <v>29715000</v>
      </c>
    </row>
    <row r="11" customFormat="false" ht="15.6" hidden="false" customHeight="false" outlineLevel="0" collapsed="false">
      <c r="A11" s="5" t="n">
        <v>25670632</v>
      </c>
      <c r="B11" s="5" t="n">
        <v>37404260</v>
      </c>
      <c r="C11" s="5" t="n">
        <v>37559036</v>
      </c>
      <c r="D11" s="5" t="n">
        <v>30700086</v>
      </c>
      <c r="E11" s="5" t="n">
        <v>26250746</v>
      </c>
      <c r="F11" s="5" t="n">
        <v>35527796</v>
      </c>
    </row>
    <row r="12" customFormat="false" ht="15.6" hidden="false" customHeight="false" outlineLevel="0" collapsed="false">
      <c r="A12" s="5" t="n">
        <v>20369552</v>
      </c>
      <c r="B12" s="5" t="n">
        <v>33983172</v>
      </c>
      <c r="C12" s="5" t="n">
        <v>32602090</v>
      </c>
      <c r="D12" s="5" t="n">
        <v>28436684</v>
      </c>
      <c r="E12" s="5" t="n">
        <v>33598332</v>
      </c>
      <c r="F12" s="5" t="n">
        <v>38002084</v>
      </c>
    </row>
    <row r="13" customFormat="false" ht="15.6" hidden="false" customHeight="false" outlineLevel="0" collapsed="false">
      <c r="A13" s="3"/>
      <c r="B13" s="3"/>
      <c r="C13" s="3"/>
      <c r="D13" s="3"/>
      <c r="E13" s="3"/>
      <c r="F13" s="3"/>
    </row>
    <row r="14" customFormat="false" ht="15.6" hidden="false" customHeight="false" outlineLevel="0" collapsed="false">
      <c r="A14" s="2" t="s">
        <v>7</v>
      </c>
      <c r="B14" s="3"/>
      <c r="C14" s="3"/>
      <c r="D14" s="3"/>
      <c r="E14" s="3"/>
      <c r="F14" s="3"/>
    </row>
    <row r="15" customFormat="false" ht="15.6" hidden="false" customHeight="false" outlineLevel="0" collapsed="false">
      <c r="A15" s="6" t="n">
        <f aca="false">A5/A10</f>
        <v>0.000518469978817667</v>
      </c>
      <c r="B15" s="6" t="n">
        <f aca="false">B5/B10</f>
        <v>0.00180313703205158</v>
      </c>
      <c r="C15" s="6" t="n">
        <f aca="false">C5/C10</f>
        <v>0.00254822158472953</v>
      </c>
      <c r="D15" s="6" t="n">
        <f aca="false">D5/D10</f>
        <v>0.000340751211286777</v>
      </c>
      <c r="E15" s="6" t="n">
        <f aca="false">E5/E10</f>
        <v>0.000311145916903935</v>
      </c>
      <c r="F15" s="6" t="n">
        <f aca="false">F5/F10</f>
        <v>0.000420763923944136</v>
      </c>
    </row>
    <row r="16" customFormat="false" ht="15.6" hidden="false" customHeight="false" outlineLevel="0" collapsed="false">
      <c r="A16" s="6" t="n">
        <f aca="false">A6/A11</f>
        <v>0.000751364438553753</v>
      </c>
      <c r="B16" s="6" t="n">
        <f aca="false">B6/B11</f>
        <v>0.00121967390880076</v>
      </c>
      <c r="C16" s="6" t="n">
        <f aca="false">C6/C11</f>
        <v>0.00242397062587016</v>
      </c>
      <c r="D16" s="6" t="n">
        <f aca="false">D6/D11</f>
        <v>0.000400715489852374</v>
      </c>
      <c r="E16" s="6" t="n">
        <f aca="false">E6/E11</f>
        <v>0.000523604167287284</v>
      </c>
      <c r="F16" s="6" t="n">
        <f aca="false">F6/F11</f>
        <v>0.00045536176800835</v>
      </c>
    </row>
    <row r="17" customFormat="false" ht="15.6" hidden="false" customHeight="false" outlineLevel="0" collapsed="false">
      <c r="A17" s="6" t="n">
        <f aca="false">A7/A12</f>
        <v>0.000234958530261245</v>
      </c>
      <c r="B17" s="6" t="n">
        <f aca="false">B7/B12</f>
        <v>0.00129878988341642</v>
      </c>
      <c r="C17" s="6" t="n">
        <f aca="false">C7/C12</f>
        <v>0.000977636709793759</v>
      </c>
      <c r="D17" s="6" t="n">
        <f aca="false">D7/D12</f>
        <v>0.000606681144679176</v>
      </c>
      <c r="E17" s="6" t="n">
        <f aca="false">E7/E12</f>
        <v>0.00072774446064763</v>
      </c>
      <c r="F17" s="6" t="n">
        <f aca="false">F7/F12</f>
        <v>0.000488867926295832</v>
      </c>
    </row>
    <row r="18" customFormat="false" ht="15.6" hidden="false" customHeight="false" outlineLevel="0" collapsed="false">
      <c r="A18" s="3" t="s">
        <v>8</v>
      </c>
      <c r="B18" s="3" t="s">
        <v>9</v>
      </c>
      <c r="C18" s="3" t="s">
        <v>10</v>
      </c>
      <c r="D18" s="3" t="s">
        <v>11</v>
      </c>
      <c r="E18" s="3" t="s">
        <v>12</v>
      </c>
      <c r="F18" s="3" t="s">
        <v>13</v>
      </c>
    </row>
    <row r="19" customFormat="false" ht="15.6" hidden="false" customHeight="false" outlineLevel="0" collapsed="false">
      <c r="A19" s="3"/>
      <c r="B19" s="3"/>
      <c r="C19" s="3"/>
      <c r="D19" s="3"/>
      <c r="E19" s="3"/>
      <c r="F19" s="3"/>
    </row>
    <row r="20" customFormat="false" ht="15.6" hidden="false" customHeight="false" outlineLevel="0" collapsed="false">
      <c r="A20" s="2" t="s">
        <v>14</v>
      </c>
      <c r="B20" s="3"/>
      <c r="C20" s="3"/>
      <c r="D20" s="3"/>
      <c r="E20" s="3"/>
      <c r="F20" s="3"/>
    </row>
    <row r="21" customFormat="false" ht="15.6" hidden="false" customHeight="false" outlineLevel="0" collapsed="false">
      <c r="A21" s="7" t="n">
        <v>36.0048596401158</v>
      </c>
      <c r="B21" s="7" t="n">
        <v>125.217849448027</v>
      </c>
      <c r="C21" s="7" t="n">
        <v>176.959832272884</v>
      </c>
      <c r="D21" s="7" t="n">
        <v>23.6632785615817</v>
      </c>
      <c r="E21" s="7" t="n">
        <v>21.6073553405511</v>
      </c>
      <c r="F21" s="7" t="n">
        <v>29.219716940565</v>
      </c>
    </row>
    <row r="22" customFormat="false" ht="15.6" hidden="false" customHeight="false" outlineLevel="0" collapsed="false">
      <c r="A22" s="7" t="n">
        <v>52.1780860106773</v>
      </c>
      <c r="B22" s="7" t="n">
        <v>84.6995770000529</v>
      </c>
      <c r="C22" s="7" t="n">
        <v>168.331293463206</v>
      </c>
      <c r="D22" s="7" t="n">
        <v>27.8274645730815</v>
      </c>
      <c r="E22" s="7" t="n">
        <v>36.3614005060614</v>
      </c>
      <c r="F22" s="7" t="n">
        <v>31.6223450005799</v>
      </c>
    </row>
    <row r="23" customFormat="false" ht="15.6" hidden="false" customHeight="false" outlineLevel="0" collapsed="false">
      <c r="A23" s="7" t="n">
        <v>16.3165646014753</v>
      </c>
      <c r="B23" s="7" t="n">
        <v>90.1937419039178</v>
      </c>
      <c r="C23" s="7" t="n">
        <v>67.8914381801221</v>
      </c>
      <c r="D23" s="7" t="n">
        <v>42.130635047165</v>
      </c>
      <c r="E23" s="7" t="n">
        <v>50.5378097671965</v>
      </c>
      <c r="F23" s="7" t="n">
        <v>33.9491615483216</v>
      </c>
    </row>
    <row r="24" customFormat="false" ht="15.6" hidden="false" customHeight="false" outlineLevel="0" collapsed="false">
      <c r="A24" s="3" t="s">
        <v>8</v>
      </c>
      <c r="B24" s="3" t="s">
        <v>9</v>
      </c>
      <c r="C24" s="3" t="s">
        <v>10</v>
      </c>
      <c r="D24" s="3" t="s">
        <v>11</v>
      </c>
      <c r="E24" s="3" t="s">
        <v>12</v>
      </c>
      <c r="F24" s="3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2-20T03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